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7" uniqueCount="293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1 квартал 2023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 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P123" activeCellId="0" sqref="P1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5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44.45" hidden="false" customHeight="true" outlineLevel="0" collapsed="false">
      <c r="A67" s="21" t="s">
        <v>203</v>
      </c>
      <c r="B67" s="22" t="s">
        <v>204</v>
      </c>
      <c r="C67" s="23" t="s">
        <v>109</v>
      </c>
      <c r="D67" s="19" t="s">
        <v>110</v>
      </c>
      <c r="E67" s="19" t="s">
        <v>110</v>
      </c>
      <c r="F67" s="19" t="s">
        <v>110</v>
      </c>
      <c r="G67" s="19" t="s">
        <v>110</v>
      </c>
      <c r="H67" s="19" t="s">
        <v>110</v>
      </c>
      <c r="I67" s="19" t="s">
        <v>110</v>
      </c>
      <c r="J67" s="19" t="s">
        <v>110</v>
      </c>
      <c r="K67" s="19" t="s">
        <v>110</v>
      </c>
      <c r="L67" s="20" t="s">
        <v>110</v>
      </c>
      <c r="M67" s="20" t="s">
        <v>110</v>
      </c>
      <c r="N67" s="20" t="s">
        <v>110</v>
      </c>
      <c r="O67" s="20" t="s">
        <v>110</v>
      </c>
      <c r="P67" s="20" t="s">
        <v>110</v>
      </c>
      <c r="Q67" s="20" t="s">
        <v>110</v>
      </c>
      <c r="R67" s="20" t="s">
        <v>110</v>
      </c>
      <c r="S67" s="20" t="s">
        <v>110</v>
      </c>
      <c r="T67" s="20" t="s">
        <v>110</v>
      </c>
      <c r="U67" s="20" t="s">
        <v>110</v>
      </c>
      <c r="V67" s="20" t="s">
        <v>110</v>
      </c>
      <c r="W67" s="20" t="s">
        <v>110</v>
      </c>
      <c r="X67" s="20" t="s">
        <v>110</v>
      </c>
      <c r="Y67" s="20" t="s">
        <v>110</v>
      </c>
      <c r="Z67" s="20" t="s">
        <v>110</v>
      </c>
      <c r="AA67" s="20" t="s">
        <v>110</v>
      </c>
      <c r="AB67" s="20" t="s">
        <v>110</v>
      </c>
      <c r="AC67" s="20" t="s">
        <v>110</v>
      </c>
      <c r="AD67" s="20" t="s">
        <v>110</v>
      </c>
      <c r="AE67" s="20" t="s">
        <v>110</v>
      </c>
      <c r="AF67" s="20" t="s">
        <v>110</v>
      </c>
      <c r="AG67" s="20" t="s">
        <v>110</v>
      </c>
      <c r="AH67" s="20" t="s">
        <v>110</v>
      </c>
      <c r="AI67" s="20" t="s">
        <v>110</v>
      </c>
      <c r="AJ67" s="20" t="s">
        <v>110</v>
      </c>
      <c r="AK67" s="20" t="s">
        <v>110</v>
      </c>
      <c r="AL67" s="20" t="s">
        <v>110</v>
      </c>
      <c r="AM67" s="20" t="s">
        <v>110</v>
      </c>
      <c r="AN67" s="20" t="s">
        <v>110</v>
      </c>
      <c r="AO67" s="20" t="s">
        <v>110</v>
      </c>
      <c r="AP67" s="20" t="s">
        <v>110</v>
      </c>
      <c r="AQ67" s="20" t="s">
        <v>110</v>
      </c>
      <c r="AR67" s="20" t="s">
        <v>110</v>
      </c>
      <c r="AS67" s="20" t="s">
        <v>110</v>
      </c>
      <c r="AT67" s="20" t="s">
        <v>110</v>
      </c>
      <c r="AU67" s="20" t="s">
        <v>110</v>
      </c>
      <c r="AV67" s="20" t="s">
        <v>110</v>
      </c>
      <c r="AW67" s="20" t="s">
        <v>110</v>
      </c>
      <c r="AX67" s="20" t="s">
        <v>110</v>
      </c>
      <c r="AY67" s="20" t="s">
        <v>110</v>
      </c>
      <c r="AZ67" s="20" t="s">
        <v>110</v>
      </c>
      <c r="BA67" s="20" t="s">
        <v>110</v>
      </c>
      <c r="BB67" s="20" t="s">
        <v>110</v>
      </c>
      <c r="BC67" s="20" t="s">
        <v>110</v>
      </c>
      <c r="BD67" s="20" t="s">
        <v>110</v>
      </c>
      <c r="BE67" s="20" t="s">
        <v>110</v>
      </c>
      <c r="BF67" s="20" t="s">
        <v>110</v>
      </c>
      <c r="BG67" s="20" t="s">
        <v>110</v>
      </c>
      <c r="BH67" s="20" t="s">
        <v>110</v>
      </c>
      <c r="BI67" s="20" t="s">
        <v>110</v>
      </c>
      <c r="BJ67" s="20" t="s">
        <v>110</v>
      </c>
      <c r="BK67" s="20" t="s">
        <v>110</v>
      </c>
      <c r="BL67" s="20" t="s">
        <v>110</v>
      </c>
      <c r="BM67" s="20" t="s">
        <v>110</v>
      </c>
      <c r="BN67" s="20" t="s">
        <v>110</v>
      </c>
      <c r="BO67" s="20" t="s">
        <v>110</v>
      </c>
      <c r="BP67" s="20" t="s">
        <v>110</v>
      </c>
      <c r="BQ67" s="20" t="s">
        <v>110</v>
      </c>
      <c r="BR67" s="20" t="s">
        <v>110</v>
      </c>
      <c r="BS67" s="20" t="s">
        <v>110</v>
      </c>
      <c r="BT67" s="20" t="s">
        <v>110</v>
      </c>
      <c r="BU67" s="20" t="s">
        <v>110</v>
      </c>
      <c r="BV67" s="20" t="s">
        <v>110</v>
      </c>
      <c r="BW67" s="20" t="s">
        <v>110</v>
      </c>
      <c r="BX67" s="20" t="s">
        <v>110</v>
      </c>
      <c r="BY67" s="20" t="s">
        <v>110</v>
      </c>
      <c r="BZ67" s="20" t="s">
        <v>110</v>
      </c>
      <c r="CA67" s="20" t="s">
        <v>110</v>
      </c>
      <c r="CB67" s="20" t="s">
        <v>110</v>
      </c>
      <c r="CC67" s="20" t="s">
        <v>110</v>
      </c>
      <c r="CD67" s="29"/>
    </row>
    <row r="68" customFormat="false" ht="45.75" hidden="false" customHeight="true" outlineLevel="0" collapsed="false">
      <c r="A68" s="21" t="s">
        <v>205</v>
      </c>
      <c r="B68" s="22" t="s">
        <v>206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7.25" hidden="false" customHeight="true" outlineLevel="0" collapsed="false">
      <c r="A69" s="21" t="s">
        <v>207</v>
      </c>
      <c r="B69" s="22" t="s">
        <v>208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4.45" hidden="false" customHeight="true" outlineLevel="0" collapsed="false">
      <c r="A70" s="21" t="s">
        <v>209</v>
      </c>
      <c r="B70" s="22" t="s">
        <v>210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1</v>
      </c>
      <c r="B71" s="22" t="s">
        <v>212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58.5" hidden="false" customHeight="true" outlineLevel="0" collapsed="false">
      <c r="A72" s="21" t="s">
        <v>213</v>
      </c>
      <c r="B72" s="36" t="s">
        <v>214</v>
      </c>
      <c r="C72" s="37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65.25" hidden="false" customHeight="true" outlineLevel="0" collapsed="false">
      <c r="A73" s="21" t="s">
        <v>215</v>
      </c>
      <c r="B73" s="36" t="s">
        <v>216</v>
      </c>
      <c r="C73" s="37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37.5" hidden="false" customHeight="true" outlineLevel="0" collapsed="false">
      <c r="A74" s="21" t="s">
        <v>217</v>
      </c>
      <c r="B74" s="36" t="s">
        <v>218</v>
      </c>
      <c r="C74" s="37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19</v>
      </c>
      <c r="B75" s="36" t="s">
        <v>220</v>
      </c>
      <c r="C75" s="37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49.5" hidden="false" customHeight="true" outlineLevel="0" collapsed="false">
      <c r="A76" s="21" t="s">
        <v>221</v>
      </c>
      <c r="B76" s="36" t="s">
        <v>222</v>
      </c>
      <c r="C76" s="37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3</v>
      </c>
      <c r="B77" s="36" t="s">
        <v>224</v>
      </c>
      <c r="C77" s="37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5</v>
      </c>
      <c r="B78" s="36" t="s">
        <v>226</v>
      </c>
      <c r="C78" s="37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7</v>
      </c>
      <c r="B79" s="36" t="s">
        <v>228</v>
      </c>
      <c r="C79" s="37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29</v>
      </c>
      <c r="B80" s="25" t="s">
        <v>230</v>
      </c>
      <c r="C80" s="23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1</v>
      </c>
      <c r="B81" s="25" t="s">
        <v>232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3</v>
      </c>
      <c r="B82" s="25" t="s">
        <v>234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5</v>
      </c>
      <c r="B83" s="38" t="s">
        <v>236</v>
      </c>
      <c r="C83" s="32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7</v>
      </c>
      <c r="B84" s="38" t="s">
        <v>238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37.5" hidden="false" customHeight="true" outlineLevel="0" collapsed="false">
      <c r="A85" s="21" t="s">
        <v>239</v>
      </c>
      <c r="B85" s="38" t="s">
        <v>240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3.6" hidden="false" customHeight="true" outlineLevel="0" collapsed="false">
      <c r="A86" s="21" t="s">
        <v>241</v>
      </c>
      <c r="B86" s="39" t="s">
        <v>242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53.25" hidden="false" customHeight="true" outlineLevel="0" collapsed="false">
      <c r="A87" s="26" t="s">
        <v>243</v>
      </c>
      <c r="B87" s="40" t="s">
        <v>244</v>
      </c>
      <c r="C87" s="41" t="s">
        <v>245</v>
      </c>
      <c r="D87" s="29" t="s">
        <v>110</v>
      </c>
      <c r="E87" s="29" t="s">
        <v>110</v>
      </c>
      <c r="F87" s="29" t="s">
        <v>110</v>
      </c>
      <c r="G87" s="29" t="s">
        <v>110</v>
      </c>
      <c r="H87" s="29" t="s">
        <v>110</v>
      </c>
      <c r="I87" s="29" t="s">
        <v>110</v>
      </c>
      <c r="J87" s="29" t="s">
        <v>110</v>
      </c>
      <c r="K87" s="29" t="s">
        <v>110</v>
      </c>
      <c r="L87" s="35" t="s">
        <v>110</v>
      </c>
      <c r="M87" s="35" t="s">
        <v>110</v>
      </c>
      <c r="N87" s="35" t="s">
        <v>110</v>
      </c>
      <c r="O87" s="35" t="s">
        <v>110</v>
      </c>
      <c r="P87" s="35" t="s">
        <v>110</v>
      </c>
      <c r="Q87" s="35" t="s">
        <v>110</v>
      </c>
      <c r="R87" s="35" t="s">
        <v>110</v>
      </c>
      <c r="S87" s="35" t="s">
        <v>110</v>
      </c>
      <c r="T87" s="35" t="s">
        <v>110</v>
      </c>
      <c r="U87" s="35" t="s">
        <v>110</v>
      </c>
      <c r="V87" s="35" t="s">
        <v>110</v>
      </c>
      <c r="W87" s="35" t="s">
        <v>110</v>
      </c>
      <c r="X87" s="35" t="s">
        <v>110</v>
      </c>
      <c r="Y87" s="35" t="s">
        <v>110</v>
      </c>
      <c r="Z87" s="35" t="s">
        <v>110</v>
      </c>
      <c r="AA87" s="35" t="s">
        <v>110</v>
      </c>
      <c r="AB87" s="35" t="s">
        <v>110</v>
      </c>
      <c r="AC87" s="35" t="s">
        <v>110</v>
      </c>
      <c r="AD87" s="35" t="s">
        <v>110</v>
      </c>
      <c r="AE87" s="35" t="s">
        <v>110</v>
      </c>
      <c r="AF87" s="35" t="s">
        <v>110</v>
      </c>
      <c r="AG87" s="35" t="s">
        <v>110</v>
      </c>
      <c r="AH87" s="35" t="s">
        <v>110</v>
      </c>
      <c r="AI87" s="35" t="s">
        <v>110</v>
      </c>
      <c r="AJ87" s="35" t="s">
        <v>110</v>
      </c>
      <c r="AK87" s="35" t="s">
        <v>110</v>
      </c>
      <c r="AL87" s="35" t="s">
        <v>110</v>
      </c>
      <c r="AM87" s="35" t="s">
        <v>110</v>
      </c>
      <c r="AN87" s="35" t="s">
        <v>110</v>
      </c>
      <c r="AO87" s="35" t="s">
        <v>110</v>
      </c>
      <c r="AP87" s="35" t="s">
        <v>110</v>
      </c>
      <c r="AQ87" s="35" t="s">
        <v>110</v>
      </c>
      <c r="AR87" s="35" t="s">
        <v>110</v>
      </c>
      <c r="AS87" s="35" t="s">
        <v>110</v>
      </c>
      <c r="AT87" s="35" t="s">
        <v>110</v>
      </c>
      <c r="AU87" s="35" t="s">
        <v>110</v>
      </c>
      <c r="AV87" s="35" t="s">
        <v>110</v>
      </c>
      <c r="AW87" s="35" t="s">
        <v>110</v>
      </c>
      <c r="AX87" s="35" t="s">
        <v>110</v>
      </c>
      <c r="AY87" s="35" t="s">
        <v>110</v>
      </c>
      <c r="AZ87" s="35" t="s">
        <v>110</v>
      </c>
      <c r="BA87" s="35" t="s">
        <v>110</v>
      </c>
      <c r="BB87" s="35" t="s">
        <v>110</v>
      </c>
      <c r="BC87" s="35" t="s">
        <v>110</v>
      </c>
      <c r="BD87" s="35" t="s">
        <v>110</v>
      </c>
      <c r="BE87" s="35" t="s">
        <v>110</v>
      </c>
      <c r="BF87" s="35" t="s">
        <v>110</v>
      </c>
      <c r="BG87" s="35" t="s">
        <v>110</v>
      </c>
      <c r="BH87" s="35" t="s">
        <v>110</v>
      </c>
      <c r="BI87" s="35" t="s">
        <v>110</v>
      </c>
      <c r="BJ87" s="35" t="s">
        <v>110</v>
      </c>
      <c r="BK87" s="35" t="s">
        <v>110</v>
      </c>
      <c r="BL87" s="35" t="s">
        <v>110</v>
      </c>
      <c r="BM87" s="35" t="s">
        <v>110</v>
      </c>
      <c r="BN87" s="35" t="s">
        <v>110</v>
      </c>
      <c r="BO87" s="35" t="s">
        <v>110</v>
      </c>
      <c r="BP87" s="35" t="s">
        <v>110</v>
      </c>
      <c r="BQ87" s="35" t="s">
        <v>110</v>
      </c>
      <c r="BR87" s="35" t="s">
        <v>110</v>
      </c>
      <c r="BS87" s="35" t="s">
        <v>110</v>
      </c>
      <c r="BT87" s="35" t="s">
        <v>110</v>
      </c>
      <c r="BU87" s="35" t="s">
        <v>110</v>
      </c>
      <c r="BV87" s="35" t="s">
        <v>110</v>
      </c>
      <c r="BW87" s="35" t="s">
        <v>110</v>
      </c>
      <c r="BX87" s="35" t="s">
        <v>110</v>
      </c>
      <c r="BY87" s="35" t="s">
        <v>110</v>
      </c>
      <c r="BZ87" s="35" t="s">
        <v>110</v>
      </c>
      <c r="CA87" s="35" t="s">
        <v>110</v>
      </c>
      <c r="CB87" s="35" t="s">
        <v>110</v>
      </c>
      <c r="CC87" s="35" t="s">
        <v>110</v>
      </c>
      <c r="CD87" s="19"/>
    </row>
    <row r="88" customFormat="false" ht="27.75" hidden="false" customHeight="true" outlineLevel="0" collapsed="false">
      <c r="A88" s="21" t="s">
        <v>246</v>
      </c>
      <c r="B88" s="39" t="s">
        <v>247</v>
      </c>
      <c r="C88" s="32" t="s">
        <v>109</v>
      </c>
      <c r="D88" s="19" t="s">
        <v>110</v>
      </c>
      <c r="E88" s="19" t="s">
        <v>110</v>
      </c>
      <c r="F88" s="19" t="s">
        <v>110</v>
      </c>
      <c r="G88" s="19" t="s">
        <v>110</v>
      </c>
      <c r="H88" s="19" t="s">
        <v>110</v>
      </c>
      <c r="I88" s="19" t="s">
        <v>110</v>
      </c>
      <c r="J88" s="19" t="s">
        <v>110</v>
      </c>
      <c r="K88" s="19" t="s">
        <v>110</v>
      </c>
      <c r="L88" s="20" t="s">
        <v>110</v>
      </c>
      <c r="M88" s="20" t="s">
        <v>110</v>
      </c>
      <c r="N88" s="20" t="s">
        <v>110</v>
      </c>
      <c r="O88" s="20" t="s">
        <v>110</v>
      </c>
      <c r="P88" s="20" t="s">
        <v>110</v>
      </c>
      <c r="Q88" s="20" t="s">
        <v>110</v>
      </c>
      <c r="R88" s="20" t="s">
        <v>110</v>
      </c>
      <c r="S88" s="20" t="s">
        <v>110</v>
      </c>
      <c r="T88" s="20" t="s">
        <v>110</v>
      </c>
      <c r="U88" s="20" t="s">
        <v>110</v>
      </c>
      <c r="V88" s="20" t="s">
        <v>110</v>
      </c>
      <c r="W88" s="20" t="s">
        <v>110</v>
      </c>
      <c r="X88" s="20" t="s">
        <v>110</v>
      </c>
      <c r="Y88" s="20" t="s">
        <v>110</v>
      </c>
      <c r="Z88" s="20" t="s">
        <v>110</v>
      </c>
      <c r="AA88" s="20" t="s">
        <v>110</v>
      </c>
      <c r="AB88" s="20" t="s">
        <v>110</v>
      </c>
      <c r="AC88" s="20" t="s">
        <v>110</v>
      </c>
      <c r="AD88" s="20" t="s">
        <v>110</v>
      </c>
      <c r="AE88" s="20" t="s">
        <v>110</v>
      </c>
      <c r="AF88" s="20" t="s">
        <v>110</v>
      </c>
      <c r="AG88" s="20" t="s">
        <v>110</v>
      </c>
      <c r="AH88" s="20" t="s">
        <v>110</v>
      </c>
      <c r="AI88" s="20" t="s">
        <v>110</v>
      </c>
      <c r="AJ88" s="20" t="s">
        <v>110</v>
      </c>
      <c r="AK88" s="20" t="s">
        <v>110</v>
      </c>
      <c r="AL88" s="20" t="s">
        <v>110</v>
      </c>
      <c r="AM88" s="20" t="s">
        <v>110</v>
      </c>
      <c r="AN88" s="20" t="s">
        <v>110</v>
      </c>
      <c r="AO88" s="20" t="s">
        <v>110</v>
      </c>
      <c r="AP88" s="20" t="s">
        <v>110</v>
      </c>
      <c r="AQ88" s="20" t="s">
        <v>110</v>
      </c>
      <c r="AR88" s="20" t="s">
        <v>110</v>
      </c>
      <c r="AS88" s="20" t="s">
        <v>110</v>
      </c>
      <c r="AT88" s="20" t="s">
        <v>110</v>
      </c>
      <c r="AU88" s="20" t="s">
        <v>110</v>
      </c>
      <c r="AV88" s="20" t="s">
        <v>110</v>
      </c>
      <c r="AW88" s="20" t="s">
        <v>110</v>
      </c>
      <c r="AX88" s="20" t="s">
        <v>110</v>
      </c>
      <c r="AY88" s="20" t="s">
        <v>110</v>
      </c>
      <c r="AZ88" s="20" t="s">
        <v>110</v>
      </c>
      <c r="BA88" s="20" t="s">
        <v>110</v>
      </c>
      <c r="BB88" s="20" t="s">
        <v>110</v>
      </c>
      <c r="BC88" s="20" t="s">
        <v>110</v>
      </c>
      <c r="BD88" s="20" t="s">
        <v>110</v>
      </c>
      <c r="BE88" s="20" t="s">
        <v>110</v>
      </c>
      <c r="BF88" s="20" t="s">
        <v>110</v>
      </c>
      <c r="BG88" s="20" t="s">
        <v>110</v>
      </c>
      <c r="BH88" s="20" t="s">
        <v>110</v>
      </c>
      <c r="BI88" s="20" t="s">
        <v>110</v>
      </c>
      <c r="BJ88" s="20" t="s">
        <v>110</v>
      </c>
      <c r="BK88" s="20" t="s">
        <v>110</v>
      </c>
      <c r="BL88" s="20" t="s">
        <v>110</v>
      </c>
      <c r="BM88" s="20" t="s">
        <v>110</v>
      </c>
      <c r="BN88" s="20" t="s">
        <v>110</v>
      </c>
      <c r="BO88" s="20" t="s">
        <v>110</v>
      </c>
      <c r="BP88" s="20" t="s">
        <v>110</v>
      </c>
      <c r="BQ88" s="20" t="s">
        <v>110</v>
      </c>
      <c r="BR88" s="20" t="s">
        <v>110</v>
      </c>
      <c r="BS88" s="20" t="s">
        <v>110</v>
      </c>
      <c r="BT88" s="20" t="s">
        <v>110</v>
      </c>
      <c r="BU88" s="20" t="s">
        <v>110</v>
      </c>
      <c r="BV88" s="20" t="s">
        <v>110</v>
      </c>
      <c r="BW88" s="20" t="s">
        <v>110</v>
      </c>
      <c r="BX88" s="20" t="s">
        <v>110</v>
      </c>
      <c r="BY88" s="20" t="s">
        <v>110</v>
      </c>
      <c r="BZ88" s="20" t="s">
        <v>110</v>
      </c>
      <c r="CA88" s="20" t="s">
        <v>110</v>
      </c>
      <c r="CB88" s="20" t="s">
        <v>110</v>
      </c>
      <c r="CC88" s="20" t="s">
        <v>110</v>
      </c>
      <c r="CD88" s="19"/>
    </row>
    <row r="89" customFormat="false" ht="42" hidden="false" customHeight="true" outlineLevel="0" collapsed="false">
      <c r="A89" s="26" t="s">
        <v>248</v>
      </c>
      <c r="B89" s="40" t="s">
        <v>249</v>
      </c>
      <c r="C89" s="41" t="s">
        <v>250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44.25" hidden="false" customHeight="true" outlineLevel="0" collapsed="false">
      <c r="A90" s="21" t="s">
        <v>251</v>
      </c>
      <c r="B90" s="39" t="s">
        <v>252</v>
      </c>
      <c r="C90" s="32" t="s">
        <v>109</v>
      </c>
      <c r="D90" s="19" t="s">
        <v>110</v>
      </c>
      <c r="E90" s="19" t="s">
        <v>110</v>
      </c>
      <c r="F90" s="19" t="s">
        <v>110</v>
      </c>
      <c r="G90" s="19" t="s">
        <v>110</v>
      </c>
      <c r="H90" s="19" t="s">
        <v>110</v>
      </c>
      <c r="I90" s="19" t="s">
        <v>110</v>
      </c>
      <c r="J90" s="19" t="s">
        <v>110</v>
      </c>
      <c r="K90" s="19" t="s">
        <v>110</v>
      </c>
      <c r="L90" s="20" t="s">
        <v>110</v>
      </c>
      <c r="M90" s="20" t="s">
        <v>110</v>
      </c>
      <c r="N90" s="20" t="s">
        <v>110</v>
      </c>
      <c r="O90" s="20" t="s">
        <v>110</v>
      </c>
      <c r="P90" s="20" t="s">
        <v>110</v>
      </c>
      <c r="Q90" s="20" t="s">
        <v>110</v>
      </c>
      <c r="R90" s="20" t="s">
        <v>110</v>
      </c>
      <c r="S90" s="20" t="s">
        <v>110</v>
      </c>
      <c r="T90" s="20" t="s">
        <v>110</v>
      </c>
      <c r="U90" s="20" t="s">
        <v>110</v>
      </c>
      <c r="V90" s="20" t="s">
        <v>110</v>
      </c>
      <c r="W90" s="20" t="s">
        <v>110</v>
      </c>
      <c r="X90" s="20" t="s">
        <v>110</v>
      </c>
      <c r="Y90" s="20" t="s">
        <v>110</v>
      </c>
      <c r="Z90" s="20" t="s">
        <v>110</v>
      </c>
      <c r="AA90" s="20" t="s">
        <v>110</v>
      </c>
      <c r="AB90" s="20" t="s">
        <v>110</v>
      </c>
      <c r="AC90" s="20" t="s">
        <v>110</v>
      </c>
      <c r="AD90" s="20" t="s">
        <v>110</v>
      </c>
      <c r="AE90" s="20" t="s">
        <v>110</v>
      </c>
      <c r="AF90" s="20" t="s">
        <v>110</v>
      </c>
      <c r="AG90" s="20" t="s">
        <v>110</v>
      </c>
      <c r="AH90" s="20" t="s">
        <v>110</v>
      </c>
      <c r="AI90" s="20" t="s">
        <v>110</v>
      </c>
      <c r="AJ90" s="20" t="s">
        <v>110</v>
      </c>
      <c r="AK90" s="20" t="s">
        <v>110</v>
      </c>
      <c r="AL90" s="20" t="s">
        <v>110</v>
      </c>
      <c r="AM90" s="20" t="s">
        <v>110</v>
      </c>
      <c r="AN90" s="20" t="s">
        <v>110</v>
      </c>
      <c r="AO90" s="20" t="s">
        <v>110</v>
      </c>
      <c r="AP90" s="20" t="s">
        <v>110</v>
      </c>
      <c r="AQ90" s="20" t="s">
        <v>110</v>
      </c>
      <c r="AR90" s="20" t="s">
        <v>110</v>
      </c>
      <c r="AS90" s="20" t="s">
        <v>110</v>
      </c>
      <c r="AT90" s="20" t="s">
        <v>110</v>
      </c>
      <c r="AU90" s="20" t="s">
        <v>110</v>
      </c>
      <c r="AV90" s="20" t="s">
        <v>110</v>
      </c>
      <c r="AW90" s="20" t="s">
        <v>110</v>
      </c>
      <c r="AX90" s="20" t="s">
        <v>110</v>
      </c>
      <c r="AY90" s="20" t="s">
        <v>110</v>
      </c>
      <c r="AZ90" s="20" t="s">
        <v>110</v>
      </c>
      <c r="BA90" s="20" t="s">
        <v>110</v>
      </c>
      <c r="BB90" s="20" t="s">
        <v>110</v>
      </c>
      <c r="BC90" s="20" t="s">
        <v>110</v>
      </c>
      <c r="BD90" s="20" t="s">
        <v>110</v>
      </c>
      <c r="BE90" s="20" t="s">
        <v>110</v>
      </c>
      <c r="BF90" s="20" t="s">
        <v>110</v>
      </c>
      <c r="BG90" s="20" t="s">
        <v>110</v>
      </c>
      <c r="BH90" s="20" t="s">
        <v>110</v>
      </c>
      <c r="BI90" s="20" t="s">
        <v>110</v>
      </c>
      <c r="BJ90" s="20" t="s">
        <v>110</v>
      </c>
      <c r="BK90" s="20" t="s">
        <v>110</v>
      </c>
      <c r="BL90" s="20" t="s">
        <v>110</v>
      </c>
      <c r="BM90" s="20" t="s">
        <v>110</v>
      </c>
      <c r="BN90" s="20" t="s">
        <v>110</v>
      </c>
      <c r="BO90" s="20" t="s">
        <v>110</v>
      </c>
      <c r="BP90" s="20" t="s">
        <v>110</v>
      </c>
      <c r="BQ90" s="20" t="s">
        <v>110</v>
      </c>
      <c r="BR90" s="20" t="s">
        <v>110</v>
      </c>
      <c r="BS90" s="20" t="s">
        <v>110</v>
      </c>
      <c r="BT90" s="20" t="s">
        <v>110</v>
      </c>
      <c r="BU90" s="20" t="s">
        <v>110</v>
      </c>
      <c r="BV90" s="20" t="s">
        <v>110</v>
      </c>
      <c r="BW90" s="20" t="s">
        <v>110</v>
      </c>
      <c r="BX90" s="20" t="s">
        <v>110</v>
      </c>
      <c r="BY90" s="20" t="s">
        <v>110</v>
      </c>
      <c r="BZ90" s="20" t="s">
        <v>110</v>
      </c>
      <c r="CA90" s="20" t="s">
        <v>110</v>
      </c>
      <c r="CB90" s="20" t="s">
        <v>110</v>
      </c>
      <c r="CC90" s="20" t="s">
        <v>110</v>
      </c>
      <c r="CD90" s="19"/>
    </row>
    <row r="91" s="34" customFormat="true" ht="49.15" hidden="false" customHeight="true" outlineLevel="0" collapsed="false">
      <c r="A91" s="21" t="s">
        <v>253</v>
      </c>
      <c r="B91" s="22" t="s">
        <v>254</v>
      </c>
      <c r="C91" s="23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s="34" customFormat="true" ht="44.45" hidden="false" customHeight="true" outlineLevel="0" collapsed="false">
      <c r="A92" s="26" t="s">
        <v>255</v>
      </c>
      <c r="B92" s="27" t="s">
        <v>256</v>
      </c>
      <c r="C92" s="28" t="s">
        <v>257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s="34" customFormat="true" ht="44.45" hidden="false" customHeight="true" outlineLevel="0" collapsed="false">
      <c r="A93" s="26" t="s">
        <v>258</v>
      </c>
      <c r="B93" s="27" t="s">
        <v>259</v>
      </c>
      <c r="C93" s="28" t="s">
        <v>260</v>
      </c>
      <c r="D93" s="29" t="s">
        <v>110</v>
      </c>
      <c r="E93" s="29" t="s">
        <v>110</v>
      </c>
      <c r="F93" s="29" t="s">
        <v>110</v>
      </c>
      <c r="G93" s="29" t="s">
        <v>110</v>
      </c>
      <c r="H93" s="29" t="s">
        <v>110</v>
      </c>
      <c r="I93" s="29" t="s">
        <v>110</v>
      </c>
      <c r="J93" s="29" t="s">
        <v>110</v>
      </c>
      <c r="K93" s="29" t="s">
        <v>110</v>
      </c>
      <c r="L93" s="35" t="s">
        <v>110</v>
      </c>
      <c r="M93" s="35" t="s">
        <v>110</v>
      </c>
      <c r="N93" s="35" t="s">
        <v>110</v>
      </c>
      <c r="O93" s="35" t="s">
        <v>110</v>
      </c>
      <c r="P93" s="35" t="s">
        <v>110</v>
      </c>
      <c r="Q93" s="35" t="s">
        <v>110</v>
      </c>
      <c r="R93" s="35" t="s">
        <v>110</v>
      </c>
      <c r="S93" s="35" t="s">
        <v>110</v>
      </c>
      <c r="T93" s="35" t="s">
        <v>110</v>
      </c>
      <c r="U93" s="35" t="s">
        <v>110</v>
      </c>
      <c r="V93" s="35" t="s">
        <v>110</v>
      </c>
      <c r="W93" s="35" t="s">
        <v>110</v>
      </c>
      <c r="X93" s="35" t="s">
        <v>110</v>
      </c>
      <c r="Y93" s="35" t="s">
        <v>110</v>
      </c>
      <c r="Z93" s="35" t="s">
        <v>110</v>
      </c>
      <c r="AA93" s="35" t="s">
        <v>110</v>
      </c>
      <c r="AB93" s="35" t="s">
        <v>110</v>
      </c>
      <c r="AC93" s="35" t="s">
        <v>110</v>
      </c>
      <c r="AD93" s="35" t="s">
        <v>110</v>
      </c>
      <c r="AE93" s="35" t="s">
        <v>110</v>
      </c>
      <c r="AF93" s="35" t="s">
        <v>110</v>
      </c>
      <c r="AG93" s="35" t="s">
        <v>110</v>
      </c>
      <c r="AH93" s="35" t="s">
        <v>110</v>
      </c>
      <c r="AI93" s="35" t="s">
        <v>110</v>
      </c>
      <c r="AJ93" s="35" t="s">
        <v>110</v>
      </c>
      <c r="AK93" s="35" t="s">
        <v>110</v>
      </c>
      <c r="AL93" s="35" t="s">
        <v>110</v>
      </c>
      <c r="AM93" s="35" t="s">
        <v>110</v>
      </c>
      <c r="AN93" s="35" t="s">
        <v>110</v>
      </c>
      <c r="AO93" s="35" t="s">
        <v>110</v>
      </c>
      <c r="AP93" s="35" t="s">
        <v>110</v>
      </c>
      <c r="AQ93" s="35" t="s">
        <v>110</v>
      </c>
      <c r="AR93" s="35" t="s">
        <v>110</v>
      </c>
      <c r="AS93" s="35" t="s">
        <v>110</v>
      </c>
      <c r="AT93" s="35" t="s">
        <v>110</v>
      </c>
      <c r="AU93" s="35" t="s">
        <v>110</v>
      </c>
      <c r="AV93" s="35" t="s">
        <v>110</v>
      </c>
      <c r="AW93" s="35" t="s">
        <v>110</v>
      </c>
      <c r="AX93" s="35" t="s">
        <v>110</v>
      </c>
      <c r="AY93" s="35" t="s">
        <v>110</v>
      </c>
      <c r="AZ93" s="35" t="s">
        <v>110</v>
      </c>
      <c r="BA93" s="35" t="s">
        <v>110</v>
      </c>
      <c r="BB93" s="35" t="s">
        <v>110</v>
      </c>
      <c r="BC93" s="35" t="s">
        <v>110</v>
      </c>
      <c r="BD93" s="35" t="s">
        <v>110</v>
      </c>
      <c r="BE93" s="35" t="s">
        <v>110</v>
      </c>
      <c r="BF93" s="35" t="s">
        <v>110</v>
      </c>
      <c r="BG93" s="35" t="s">
        <v>110</v>
      </c>
      <c r="BH93" s="35" t="s">
        <v>110</v>
      </c>
      <c r="BI93" s="35" t="s">
        <v>110</v>
      </c>
      <c r="BJ93" s="35" t="s">
        <v>110</v>
      </c>
      <c r="BK93" s="35" t="s">
        <v>110</v>
      </c>
      <c r="BL93" s="35" t="s">
        <v>110</v>
      </c>
      <c r="BM93" s="35" t="s">
        <v>110</v>
      </c>
      <c r="BN93" s="35" t="s">
        <v>110</v>
      </c>
      <c r="BO93" s="35" t="s">
        <v>110</v>
      </c>
      <c r="BP93" s="35" t="s">
        <v>110</v>
      </c>
      <c r="BQ93" s="35" t="s">
        <v>110</v>
      </c>
      <c r="BR93" s="35" t="s">
        <v>110</v>
      </c>
      <c r="BS93" s="35" t="s">
        <v>110</v>
      </c>
      <c r="BT93" s="35" t="s">
        <v>110</v>
      </c>
      <c r="BU93" s="35" t="s">
        <v>110</v>
      </c>
      <c r="BV93" s="35" t="s">
        <v>110</v>
      </c>
      <c r="BW93" s="35" t="s">
        <v>110</v>
      </c>
      <c r="BX93" s="35" t="s">
        <v>110</v>
      </c>
      <c r="BY93" s="35" t="s">
        <v>110</v>
      </c>
      <c r="BZ93" s="35" t="s">
        <v>110</v>
      </c>
      <c r="CA93" s="35" t="s">
        <v>110</v>
      </c>
      <c r="CB93" s="35" t="s">
        <v>110</v>
      </c>
      <c r="CC93" s="35" t="s">
        <v>110</v>
      </c>
      <c r="CD93" s="19"/>
    </row>
    <row r="94" s="42" customFormat="true" ht="47.25" hidden="false" customHeight="true" outlineLevel="0" collapsed="false">
      <c r="A94" s="26" t="s">
        <v>261</v>
      </c>
      <c r="B94" s="27" t="s">
        <v>262</v>
      </c>
      <c r="C94" s="28" t="s">
        <v>263</v>
      </c>
      <c r="D94" s="29" t="s">
        <v>110</v>
      </c>
      <c r="E94" s="29" t="s">
        <v>110</v>
      </c>
      <c r="F94" s="29" t="s">
        <v>110</v>
      </c>
      <c r="G94" s="29" t="s">
        <v>110</v>
      </c>
      <c r="H94" s="29" t="s">
        <v>110</v>
      </c>
      <c r="I94" s="29" t="s">
        <v>110</v>
      </c>
      <c r="J94" s="29" t="s">
        <v>110</v>
      </c>
      <c r="K94" s="29" t="s">
        <v>110</v>
      </c>
      <c r="L94" s="35" t="s">
        <v>110</v>
      </c>
      <c r="M94" s="35" t="s">
        <v>110</v>
      </c>
      <c r="N94" s="35" t="s">
        <v>110</v>
      </c>
      <c r="O94" s="35" t="s">
        <v>110</v>
      </c>
      <c r="P94" s="35" t="s">
        <v>110</v>
      </c>
      <c r="Q94" s="35" t="s">
        <v>110</v>
      </c>
      <c r="R94" s="35" t="s">
        <v>110</v>
      </c>
      <c r="S94" s="35" t="s">
        <v>110</v>
      </c>
      <c r="T94" s="35" t="s">
        <v>110</v>
      </c>
      <c r="U94" s="35" t="s">
        <v>110</v>
      </c>
      <c r="V94" s="35" t="s">
        <v>110</v>
      </c>
      <c r="W94" s="35" t="s">
        <v>110</v>
      </c>
      <c r="X94" s="35" t="s">
        <v>110</v>
      </c>
      <c r="Y94" s="35" t="s">
        <v>110</v>
      </c>
      <c r="Z94" s="35" t="s">
        <v>110</v>
      </c>
      <c r="AA94" s="35" t="s">
        <v>110</v>
      </c>
      <c r="AB94" s="35" t="s">
        <v>110</v>
      </c>
      <c r="AC94" s="35" t="s">
        <v>110</v>
      </c>
      <c r="AD94" s="35" t="s">
        <v>110</v>
      </c>
      <c r="AE94" s="35" t="s">
        <v>110</v>
      </c>
      <c r="AF94" s="35" t="s">
        <v>110</v>
      </c>
      <c r="AG94" s="35" t="s">
        <v>110</v>
      </c>
      <c r="AH94" s="35" t="s">
        <v>110</v>
      </c>
      <c r="AI94" s="35" t="s">
        <v>110</v>
      </c>
      <c r="AJ94" s="35" t="s">
        <v>110</v>
      </c>
      <c r="AK94" s="35" t="s">
        <v>110</v>
      </c>
      <c r="AL94" s="35" t="s">
        <v>110</v>
      </c>
      <c r="AM94" s="35" t="s">
        <v>110</v>
      </c>
      <c r="AN94" s="35" t="s">
        <v>110</v>
      </c>
      <c r="AO94" s="35" t="s">
        <v>110</v>
      </c>
      <c r="AP94" s="35" t="s">
        <v>110</v>
      </c>
      <c r="AQ94" s="35" t="s">
        <v>110</v>
      </c>
      <c r="AR94" s="35" t="s">
        <v>110</v>
      </c>
      <c r="AS94" s="35" t="s">
        <v>110</v>
      </c>
      <c r="AT94" s="35" t="s">
        <v>110</v>
      </c>
      <c r="AU94" s="35" t="s">
        <v>110</v>
      </c>
      <c r="AV94" s="35" t="s">
        <v>110</v>
      </c>
      <c r="AW94" s="35" t="s">
        <v>110</v>
      </c>
      <c r="AX94" s="35" t="s">
        <v>110</v>
      </c>
      <c r="AY94" s="35" t="s">
        <v>110</v>
      </c>
      <c r="AZ94" s="35" t="s">
        <v>110</v>
      </c>
      <c r="BA94" s="35" t="s">
        <v>110</v>
      </c>
      <c r="BB94" s="35" t="s">
        <v>110</v>
      </c>
      <c r="BC94" s="35" t="s">
        <v>110</v>
      </c>
      <c r="BD94" s="35" t="s">
        <v>110</v>
      </c>
      <c r="BE94" s="35" t="s">
        <v>110</v>
      </c>
      <c r="BF94" s="35" t="s">
        <v>110</v>
      </c>
      <c r="BG94" s="35" t="s">
        <v>110</v>
      </c>
      <c r="BH94" s="35" t="s">
        <v>110</v>
      </c>
      <c r="BI94" s="35" t="s">
        <v>110</v>
      </c>
      <c r="BJ94" s="35" t="s">
        <v>110</v>
      </c>
      <c r="BK94" s="35" t="s">
        <v>110</v>
      </c>
      <c r="BL94" s="35" t="s">
        <v>110</v>
      </c>
      <c r="BM94" s="35" t="s">
        <v>110</v>
      </c>
      <c r="BN94" s="35" t="s">
        <v>110</v>
      </c>
      <c r="BO94" s="35" t="s">
        <v>110</v>
      </c>
      <c r="BP94" s="35" t="s">
        <v>110</v>
      </c>
      <c r="BQ94" s="35" t="s">
        <v>110</v>
      </c>
      <c r="BR94" s="35" t="s">
        <v>110</v>
      </c>
      <c r="BS94" s="35" t="s">
        <v>110</v>
      </c>
      <c r="BT94" s="35" t="s">
        <v>110</v>
      </c>
      <c r="BU94" s="35" t="s">
        <v>110</v>
      </c>
      <c r="BV94" s="35" t="s">
        <v>110</v>
      </c>
      <c r="BW94" s="35" t="s">
        <v>110</v>
      </c>
      <c r="BX94" s="35" t="s">
        <v>110</v>
      </c>
      <c r="BY94" s="35" t="s">
        <v>110</v>
      </c>
      <c r="BZ94" s="35" t="s">
        <v>110</v>
      </c>
      <c r="CA94" s="35" t="s">
        <v>110</v>
      </c>
      <c r="CB94" s="35" t="s">
        <v>110</v>
      </c>
      <c r="CC94" s="35" t="s">
        <v>110</v>
      </c>
      <c r="CD94" s="19"/>
    </row>
    <row r="95" s="42" customFormat="true" ht="47.2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42" customFormat="true" ht="47.2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2" customFormat="true" ht="47.25" hidden="false" customHeight="true" outlineLevel="0" collapsed="false">
      <c r="A97" s="26" t="s">
        <v>270</v>
      </c>
      <c r="B97" s="40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2" customFormat="true" ht="47.25" hidden="false" customHeight="true" outlineLevel="0" collapsed="false">
      <c r="A98" s="43" t="s">
        <v>273</v>
      </c>
      <c r="B98" s="44" t="s">
        <v>274</v>
      </c>
      <c r="C98" s="32" t="s">
        <v>109</v>
      </c>
      <c r="D98" s="19" t="s">
        <v>110</v>
      </c>
      <c r="E98" s="19" t="s">
        <v>110</v>
      </c>
      <c r="F98" s="19" t="s">
        <v>110</v>
      </c>
      <c r="G98" s="19" t="s">
        <v>110</v>
      </c>
      <c r="H98" s="19" t="s">
        <v>110</v>
      </c>
      <c r="I98" s="19" t="s">
        <v>110</v>
      </c>
      <c r="J98" s="19" t="s">
        <v>110</v>
      </c>
      <c r="K98" s="19" t="s">
        <v>110</v>
      </c>
      <c r="L98" s="20" t="s">
        <v>110</v>
      </c>
      <c r="M98" s="20" t="s">
        <v>110</v>
      </c>
      <c r="N98" s="20" t="s">
        <v>110</v>
      </c>
      <c r="O98" s="20" t="s">
        <v>110</v>
      </c>
      <c r="P98" s="20" t="s">
        <v>110</v>
      </c>
      <c r="Q98" s="20" t="s">
        <v>110</v>
      </c>
      <c r="R98" s="20" t="s">
        <v>110</v>
      </c>
      <c r="S98" s="20" t="s">
        <v>110</v>
      </c>
      <c r="T98" s="20" t="s">
        <v>110</v>
      </c>
      <c r="U98" s="20" t="s">
        <v>110</v>
      </c>
      <c r="V98" s="20" t="s">
        <v>110</v>
      </c>
      <c r="W98" s="20" t="s">
        <v>110</v>
      </c>
      <c r="X98" s="20" t="s">
        <v>110</v>
      </c>
      <c r="Y98" s="20" t="s">
        <v>110</v>
      </c>
      <c r="Z98" s="20" t="s">
        <v>110</v>
      </c>
      <c r="AA98" s="20" t="s">
        <v>110</v>
      </c>
      <c r="AB98" s="20" t="s">
        <v>110</v>
      </c>
      <c r="AC98" s="20" t="s">
        <v>110</v>
      </c>
      <c r="AD98" s="20" t="s">
        <v>110</v>
      </c>
      <c r="AE98" s="20" t="s">
        <v>110</v>
      </c>
      <c r="AF98" s="20" t="s">
        <v>110</v>
      </c>
      <c r="AG98" s="20" t="s">
        <v>110</v>
      </c>
      <c r="AH98" s="20" t="s">
        <v>110</v>
      </c>
      <c r="AI98" s="20" t="s">
        <v>110</v>
      </c>
      <c r="AJ98" s="20" t="s">
        <v>110</v>
      </c>
      <c r="AK98" s="20" t="s">
        <v>110</v>
      </c>
      <c r="AL98" s="20" t="s">
        <v>110</v>
      </c>
      <c r="AM98" s="20" t="s">
        <v>110</v>
      </c>
      <c r="AN98" s="20" t="s">
        <v>110</v>
      </c>
      <c r="AO98" s="20" t="s">
        <v>110</v>
      </c>
      <c r="AP98" s="20" t="s">
        <v>110</v>
      </c>
      <c r="AQ98" s="20" t="s">
        <v>110</v>
      </c>
      <c r="AR98" s="20" t="s">
        <v>110</v>
      </c>
      <c r="AS98" s="20" t="s">
        <v>110</v>
      </c>
      <c r="AT98" s="20" t="s">
        <v>110</v>
      </c>
      <c r="AU98" s="20" t="s">
        <v>110</v>
      </c>
      <c r="AV98" s="20" t="s">
        <v>110</v>
      </c>
      <c r="AW98" s="20" t="s">
        <v>110</v>
      </c>
      <c r="AX98" s="20" t="s">
        <v>110</v>
      </c>
      <c r="AY98" s="20" t="s">
        <v>110</v>
      </c>
      <c r="AZ98" s="20" t="s">
        <v>110</v>
      </c>
      <c r="BA98" s="20" t="s">
        <v>110</v>
      </c>
      <c r="BB98" s="20" t="s">
        <v>110</v>
      </c>
      <c r="BC98" s="20" t="s">
        <v>110</v>
      </c>
      <c r="BD98" s="20" t="s">
        <v>110</v>
      </c>
      <c r="BE98" s="20" t="s">
        <v>110</v>
      </c>
      <c r="BF98" s="20" t="s">
        <v>110</v>
      </c>
      <c r="BG98" s="20" t="s">
        <v>110</v>
      </c>
      <c r="BH98" s="20" t="s">
        <v>110</v>
      </c>
      <c r="BI98" s="20" t="s">
        <v>110</v>
      </c>
      <c r="BJ98" s="20" t="s">
        <v>110</v>
      </c>
      <c r="BK98" s="20" t="s">
        <v>110</v>
      </c>
      <c r="BL98" s="20" t="s">
        <v>110</v>
      </c>
      <c r="BM98" s="20" t="s">
        <v>110</v>
      </c>
      <c r="BN98" s="20" t="s">
        <v>110</v>
      </c>
      <c r="BO98" s="20" t="s">
        <v>110</v>
      </c>
      <c r="BP98" s="20" t="s">
        <v>110</v>
      </c>
      <c r="BQ98" s="20" t="s">
        <v>110</v>
      </c>
      <c r="BR98" s="20" t="s">
        <v>110</v>
      </c>
      <c r="BS98" s="20" t="s">
        <v>110</v>
      </c>
      <c r="BT98" s="20" t="s">
        <v>110</v>
      </c>
      <c r="BU98" s="20" t="s">
        <v>110</v>
      </c>
      <c r="BV98" s="20" t="s">
        <v>110</v>
      </c>
      <c r="BW98" s="20" t="s">
        <v>110</v>
      </c>
      <c r="BX98" s="20" t="s">
        <v>110</v>
      </c>
      <c r="BY98" s="20" t="s">
        <v>110</v>
      </c>
      <c r="BZ98" s="20" t="s">
        <v>110</v>
      </c>
      <c r="CA98" s="20" t="s">
        <v>110</v>
      </c>
      <c r="CB98" s="20" t="s">
        <v>110</v>
      </c>
      <c r="CC98" s="20" t="s">
        <v>110</v>
      </c>
      <c r="CD98" s="19"/>
    </row>
    <row r="99" s="42" customFormat="true" ht="47.25" hidden="false" customHeight="true" outlineLevel="0" collapsed="false">
      <c r="A99" s="45" t="s">
        <v>275</v>
      </c>
      <c r="B99" s="40" t="s">
        <v>276</v>
      </c>
      <c r="C99" s="41" t="s">
        <v>277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customFormat="false" ht="51" hidden="false" customHeight="true" outlineLevel="0" collapsed="false">
      <c r="A100" s="26" t="s">
        <v>278</v>
      </c>
      <c r="B100" s="40" t="s">
        <v>279</v>
      </c>
      <c r="C100" s="28" t="s">
        <v>280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33" customFormat="true" ht="36.6" hidden="false" customHeight="true" outlineLevel="0" collapsed="false">
      <c r="A101" s="21" t="s">
        <v>281</v>
      </c>
      <c r="B101" s="39" t="s">
        <v>282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33" customFormat="true" ht="55.5" hidden="false" customHeight="true" outlineLevel="0" collapsed="false">
      <c r="A102" s="26" t="s">
        <v>283</v>
      </c>
      <c r="B102" s="40" t="s">
        <v>284</v>
      </c>
      <c r="C102" s="41" t="s">
        <v>285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66.75" hidden="false" customHeight="true" outlineLevel="0" collapsed="false">
      <c r="A103" s="26" t="s">
        <v>286</v>
      </c>
      <c r="B103" s="40" t="s">
        <v>287</v>
      </c>
      <c r="C103" s="46" t="s">
        <v>288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8.5" hidden="false" customHeight="true" outlineLevel="0" collapsed="false">
      <c r="A104" s="26" t="s">
        <v>289</v>
      </c>
      <c r="B104" s="40" t="s">
        <v>290</v>
      </c>
      <c r="C104" s="46" t="s">
        <v>291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7" customFormat="false" ht="15.75" hidden="false" customHeight="false" outlineLevel="0" collapsed="false">
      <c r="A107" s="47" t="s">
        <v>292</v>
      </c>
    </row>
    <row r="155" s="3" customFormat="true" ht="11.2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CD155" s="49"/>
    </row>
  </sheetData>
  <autoFilter ref="A22:CD104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6:B87">
    <cfRule type="expression" priority="2" aboveAverage="0" equalAverage="0" bottom="0" percent="0" rank="0" text="" dxfId="2">
      <formula>AND(COUNTIF($B$86:$B$87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88">
    <cfRule type="expression" priority="4" aboveAverage="0" equalAverage="0" bottom="0" percent="0" rank="0" text="" dxfId="4">
      <formula>AND(COUNTIF($B$88:$B$88,B88)&gt;1,NOT(ISBLANK(B88)))</formula>
    </cfRule>
  </conditionalFormatting>
  <conditionalFormatting sqref="B89:B90">
    <cfRule type="expression" priority="5" aboveAverage="0" equalAverage="0" bottom="0" percent="0" rank="0" text="" dxfId="5">
      <formula>AND(COUNTIF($B$89:$B$90,B89)&gt;1,NOT(ISBLANK(B89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B98">
    <cfRule type="expression" priority="7" aboveAverage="0" equalAverage="0" bottom="0" percent="0" rank="0" text="" dxfId="7">
      <formula>AND(COUNTIF($B$98:$B$98,B98)&gt;1,NOT(ISBLANK(B98)))</formula>
    </cfRule>
  </conditionalFormatting>
  <conditionalFormatting sqref="B101:B102">
    <cfRule type="expression" priority="8" aboveAverage="0" equalAverage="0" bottom="0" percent="0" rank="0" text="" dxfId="8">
      <formula>AND(COUNTIF($B$101:$B$102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3-02-20T08:31:49Z</cp:lastPrinted>
  <dcterms:modified xsi:type="dcterms:W3CDTF">2023-04-28T01:09:50Z</dcterms:modified>
  <cp:revision>0</cp:revision>
  <dc:subject/>
  <dc:title/>
</cp:coreProperties>
</file>